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1 кв." sheetId="1" state="visible" r:id="rId2"/>
  </sheets>
  <definedNames>
    <definedName function="false" hidden="false" localSheetId="0" name="_xlnm.Print_Area" vbProcedure="false">'доходы 1 кв.'!$A$1:$E$130</definedName>
    <definedName function="false" hidden="false" localSheetId="0" name="Excel_BuiltIn__FilterDatabase" vbProcedure="false">'доходы 1 кв.'!$A$7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3">
  <si>
    <t xml:space="preserve">Приложение № 2 к решению Совета Каларского муниципального округа Забайкальского края  от ______ №  ___ "Об исполнении бюджета Каларского муниципального округа Забайкальского края за 2024 год"
</t>
  </si>
  <si>
    <t xml:space="preserve">Доходы бюджета Каларского муниципального округа Забайкальского края по кодам классификации доходов бюджетов Российской Федерации за 2024 год</t>
  </si>
  <si>
    <t xml:space="preserve">тыс.рублей</t>
  </si>
  <si>
    <t xml:space="preserve">Наименование доходов </t>
  </si>
  <si>
    <t xml:space="preserve">Код классификации доходов бюджетов Российской Федерации</t>
  </si>
  <si>
    <t xml:space="preserve">Утверждено решением о бюджете</t>
  </si>
  <si>
    <t xml:space="preserve">Исполнено на 01.01.2025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в том числе: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 реализуемые на территории Российской Федерации</t>
  </si>
  <si>
    <t xml:space="preserve">1 03 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0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Налоги, сборы и регулярные платежи за пользование природными ресурсами </t>
  </si>
  <si>
    <t xml:space="preserve">1 07 00000 00 0000 000</t>
  </si>
  <si>
    <t xml:space="preserve"> том числе:</t>
  </si>
  <si>
    <t xml:space="preserve">Налог на добычу общераспространенных полезных ископаемых</t>
  </si>
  <si>
    <t xml:space="preserve">1 07 01020 01 0000 110</t>
  </si>
  <si>
    <t xml:space="preserve">Налог на добычу прочих полезных ископаемых (за исключением полезных ископаемых, в отношении которых при налогообложении установлен рентный коэффициент, отличный от 1, полезных ископаемых в виде природных алмазов, угля, в том числе коксующегося, железных руд, многокомпонентной комплексной руды, в отношении которой при налогообложении установлен коэффициент, характеризующий стоимость ценных компонентов в руде)</t>
  </si>
  <si>
    <t xml:space="preserve">1 07 01030 01 0000 110</t>
  </si>
  <si>
    <t xml:space="preserve">Государственная пошлина</t>
  </si>
  <si>
    <t xml:space="preserve">1 08 00000 00 0000 000 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Итого 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6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на особо охраняемых природных территориях федерального значения</t>
  </si>
  <si>
    <t xml:space="preserve">1 16 11050 01 0000 140</t>
  </si>
  <si>
    <t xml:space="preserve">Прочие неналоговые доходы </t>
  </si>
  <si>
    <t xml:space="preserve">1 17 00000 00 0000 000</t>
  </si>
  <si>
    <t xml:space="preserve">Итого неналоговые доходы</t>
  </si>
  <si>
    <t xml:space="preserve">Безвозмездные поступления, всего </t>
  </si>
  <si>
    <t xml:space="preserve">2 00 00000 00 0000 000</t>
  </si>
  <si>
    <t xml:space="preserve">Безвозмездные   поступления   от   других  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                             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
</t>
  </si>
  <si>
    <t xml:space="preserve">2 02 16549 14 0000 150</t>
  </si>
  <si>
    <t xml:space="preserve">Дотации бюджетам муниципальных округов на обеспечение расходных обязательств по оплате труда работников учреждений бюджетной сферы, финансируемых за счет средств бюджетов муниципальных округов</t>
  </si>
  <si>
    <t xml:space="preserve">2 02 19999 14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муниципальных округов на мероприятия по переселению граждан из ветхого и аварийного жилья в зоне Байкало-Амурской магистрали</t>
  </si>
  <si>
    <t xml:space="preserve">2 02 2502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, в том числе:</t>
  </si>
  <si>
    <t xml:space="preserve">2 02 29999 00 0000 150</t>
  </si>
  <si>
    <t xml:space="preserve">Субсидии бюджетам муниципальны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9999 14 0000 150</t>
  </si>
  <si>
    <t xml:space="preserve">Субсидии на реализацию Закона Забайкальского края от 11.07.2013г. №858-ЗЗК "Об отдельных вопросах в сфере образования" в части увеличения тарифной ставки (должностного оклада) на 25 процентов в поселках городского типа (кроме педагогических работников муниципальных общеобразовательных организаций) </t>
  </si>
  <si>
    <t xml:space="preserve">Субсидия бюджетам муниципальных округов на модернизацию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Субвенции      бюджетам      субъектов      Российской Федерации и муниципальных образований</t>
  </si>
  <si>
    <t xml:space="preserve">2 02 3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на осуществление государственных полномочий по регистрации и учету граждан Российской Федерации, выезжающих из Каларского муниципального округа, муниципальных районов "Тунгиро-Олёкминский район" и "Тунгокоченский район" и имеющих право на получение единовременной социальной выплаты на приобретение или строительство жилого помещения</t>
  </si>
  <si>
    <t xml:space="preserve">Единая субвенция в соответствии с Законом Забайкальского края от 20 декабря 2011 года № 608-ЗЗК "О межбюджетных отношениях в Забайкальском крае"</t>
  </si>
  <si>
    <t xml:space="preserve">Субвенция на  обеспечение отдыха, организацию и обеспечение оздоровления детей в каникулярное время в муниципальных организациях отдыха детей и их оздоровления </t>
  </si>
  <si>
    <t xml:space="preserve">Субвенция на осуществление государственных полномочий в сфере труда, в соответствии с Законом Забайкальского края от 29.12.2008г. №100-ЗЗК "О наделении органов местного самоуправления  муниципальных районов, муниципальных и городских округов отдельными государственными полномочиями в сфере труда"</t>
  </si>
  <si>
    <t xml:space="preserve">Субвенция 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я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я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том числе:</t>
  </si>
  <si>
    <t xml:space="preserve">Дошкольное образование</t>
  </si>
  <si>
    <t xml:space="preserve">в том числе расходы на оплату труда</t>
  </si>
  <si>
    <t xml:space="preserve">Общее образование</t>
  </si>
  <si>
    <t xml:space="preserve">Субвенция бюджетам муниципальных округов на 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 Забайкальского края</t>
  </si>
  <si>
    <t xml:space="preserve">Субвенция бюджетам муниципальных округов на обеспечение льготным питанием детей из малоимущих семей, обучающихся в муниципальных общеобразовательных организациях Забайкальского края</t>
  </si>
  <si>
    <r>
      <rPr>
        <i val="true"/>
        <sz val="10"/>
        <rFont val="Times New Roman"/>
        <family val="1"/>
        <charset val="204"/>
      </rPr>
      <t xml:space="preserve">Субвенция бюджетам муниципальны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на администрирование государственного полномочия</t>
  </si>
  <si>
    <t xml:space="preserve">Субвенция бюджетам  муниципальных округов на организацию мероприятий при осуществлении деятельности по обращению с животными без владельцев</t>
  </si>
  <si>
    <t xml:space="preserve">Субвенция бюджетам  муниципальных округов на 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2 02 30027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Прочие межбюджетные трансферты, передаваемые бюджетам муниципальных округов, в том числе:</t>
  </si>
  <si>
    <t xml:space="preserve">2 02 49999 14 0000 150</t>
  </si>
  <si>
    <t xml:space="preserve">Прочие межбюджетные трансферты, передаваемые бюджетам муниципальных округов на обеспечение выплат районных коэффициентов и процентных надбавок за стаж работы в районах Крайнего Севера и приравненных к ним местностям, а также в остальных районах Севера, где установлены районные коэффициенты к ежемесячному денежному вознаграждению за классное руководство педагогическим работникам муниципальных образовательных организаций</t>
  </si>
  <si>
    <t xml:space="preserve">Иные межбюджетные трансферты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Иные межбюджетные трансферты бюджетам муниципальны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Иные межбюджетные трансферты бюджетам муниципальны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Иные межбюджетные трансферты бюджетам муниципальных округов на решение вопросов местного знач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Возврат остатков субсидий на мероприятия по переселению граждан из ветхого и аварийного жилья в зоне Байкало-Амурской магистрали из бюджетов муниципальных округов</t>
  </si>
  <si>
    <t xml:space="preserve">2 19 25023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2 19 2549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"/>
    <numFmt numFmtId="170" formatCode="000000"/>
    <numFmt numFmtId="171" formatCode="_-* #,##0.00_р_._-;\-* #,##0.00_р_._-;_-* \-??_р_._-;_-@_-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Обычный_Бюдж. кл. бюджет 2005г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0" width="24.1"/>
    <col collapsed="false" customWidth="true" hidden="false" outlineLevel="0" max="3" min="3" style="0" width="16.66"/>
    <col collapsed="false" customWidth="true" hidden="false" outlineLevel="0" max="4" min="4" style="2" width="16.55"/>
    <col collapsed="false" customWidth="true" hidden="false" outlineLevel="0" max="5" min="5" style="0" width="13.66"/>
    <col collapsed="false" customWidth="true" hidden="false" outlineLevel="0" max="6" min="6" style="0" width="15.66"/>
    <col collapsed="false" customWidth="true" hidden="false" outlineLevel="0" max="7" min="7" style="0" width="12.1"/>
    <col collapsed="false" customWidth="true" hidden="false" outlineLevel="0" max="42" min="42" style="0" width="7.66"/>
    <col collapsed="false" customWidth="true" hidden="true" outlineLevel="0" max="43" min="43" style="0" width="5.1"/>
    <col collapsed="false" customWidth="false" hidden="true" outlineLevel="0" max="52" min="44" style="0" width="9.1"/>
    <col collapsed="false" customWidth="true" hidden="false" outlineLevel="0" max="53" min="53" style="0" width="6.55"/>
    <col collapsed="false" customWidth="false" hidden="true" outlineLevel="0" max="57" min="54" style="0" width="9.1"/>
  </cols>
  <sheetData>
    <row r="1" customFormat="false" ht="13.2" hidden="true" customHeight="false" outlineLevel="0" collapsed="false"/>
    <row r="2" customFormat="false" ht="75" hidden="false" customHeight="true" outlineLevel="0" collapsed="false">
      <c r="A2" s="3"/>
      <c r="B2" s="4"/>
      <c r="C2" s="5" t="s">
        <v>0</v>
      </c>
      <c r="D2" s="5"/>
      <c r="E2" s="5"/>
    </row>
    <row r="3" customFormat="false" ht="9" hidden="false" customHeight="true" outlineLevel="0" collapsed="false">
      <c r="A3" s="3"/>
      <c r="B3" s="4"/>
      <c r="C3" s="4"/>
    </row>
    <row r="4" customFormat="false" ht="4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2" hidden="false" customHeight="true" outlineLevel="0" collapsed="false">
      <c r="A5" s="7"/>
      <c r="B5" s="6"/>
      <c r="C5" s="6"/>
      <c r="D5" s="8"/>
      <c r="E5" s="6"/>
    </row>
    <row r="6" customFormat="false" ht="15.75" hidden="false" customHeight="true" outlineLevel="0" collapsed="false">
      <c r="A6" s="9"/>
      <c r="B6" s="10"/>
      <c r="C6" s="10"/>
      <c r="D6" s="11"/>
      <c r="E6" s="12" t="s">
        <v>2</v>
      </c>
    </row>
    <row r="7" customFormat="false" ht="41.25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5" t="s">
        <v>7</v>
      </c>
    </row>
    <row r="8" customFormat="false" ht="13.2" hidden="false" customHeight="false" outlineLevel="0" collapsed="false">
      <c r="A8" s="16" t="n">
        <v>1</v>
      </c>
      <c r="B8" s="17" t="n">
        <v>2</v>
      </c>
      <c r="C8" s="17"/>
      <c r="D8" s="17"/>
      <c r="E8" s="17" t="n">
        <v>5</v>
      </c>
    </row>
    <row r="9" customFormat="false" ht="16.8" hidden="false" customHeight="false" outlineLevel="0" collapsed="false">
      <c r="A9" s="18" t="s">
        <v>8</v>
      </c>
      <c r="B9" s="19" t="s">
        <v>9</v>
      </c>
      <c r="C9" s="20" t="n">
        <f aca="false">C35+C73</f>
        <v>1629983</v>
      </c>
      <c r="D9" s="20" t="n">
        <f aca="false">D35+D73</f>
        <v>1678902.4</v>
      </c>
      <c r="E9" s="21" t="n">
        <f aca="false">SUM(D9/C9*100)</f>
        <v>103.001221485132</v>
      </c>
    </row>
    <row r="10" customFormat="false" ht="13.2" hidden="false" customHeight="false" outlineLevel="0" collapsed="false">
      <c r="A10" s="22" t="s">
        <v>10</v>
      </c>
      <c r="B10" s="19" t="s">
        <v>11</v>
      </c>
      <c r="C10" s="23" t="n">
        <f aca="false">C12</f>
        <v>593100</v>
      </c>
      <c r="D10" s="23" t="n">
        <f aca="false">D12</f>
        <v>620539.1</v>
      </c>
      <c r="E10" s="24" t="n">
        <f aca="false">SUM(D10/C10*100)</f>
        <v>104.626386781318</v>
      </c>
    </row>
    <row r="11" customFormat="false" ht="13.2" hidden="false" customHeight="false" outlineLevel="0" collapsed="false">
      <c r="A11" s="25" t="s">
        <v>12</v>
      </c>
      <c r="B11" s="17"/>
      <c r="C11" s="26"/>
      <c r="D11" s="26"/>
      <c r="E11" s="27"/>
    </row>
    <row r="12" customFormat="false" ht="13.2" hidden="false" customHeight="false" outlineLevel="0" collapsed="false">
      <c r="A12" s="25" t="s">
        <v>13</v>
      </c>
      <c r="B12" s="17" t="s">
        <v>14</v>
      </c>
      <c r="C12" s="28" t="n">
        <v>593100</v>
      </c>
      <c r="D12" s="28" t="n">
        <v>620539.1</v>
      </c>
      <c r="E12" s="27" t="n">
        <f aca="false">SUM(D12/C12*100)</f>
        <v>104.626386781318</v>
      </c>
    </row>
    <row r="13" s="29" customFormat="true" ht="26.4" hidden="false" customHeight="false" outlineLevel="0" collapsed="false">
      <c r="A13" s="22" t="s">
        <v>15</v>
      </c>
      <c r="B13" s="19" t="s">
        <v>16</v>
      </c>
      <c r="C13" s="23" t="n">
        <f aca="false">C14+C15+C16+C17</f>
        <v>39365.5</v>
      </c>
      <c r="D13" s="23" t="n">
        <f aca="false">D14+D15+D16+D17</f>
        <v>39367.1</v>
      </c>
      <c r="E13" s="24" t="n">
        <f aca="false">SUM(D13/C13*100)</f>
        <v>100.004064472698</v>
      </c>
    </row>
    <row r="14" customFormat="false" ht="69.75" hidden="false" customHeight="true" outlineLevel="0" collapsed="false">
      <c r="A14" s="25" t="s">
        <v>17</v>
      </c>
      <c r="B14" s="17" t="s">
        <v>18</v>
      </c>
      <c r="C14" s="28" t="n">
        <v>20337</v>
      </c>
      <c r="D14" s="28" t="n">
        <v>20338.4</v>
      </c>
      <c r="E14" s="27" t="n">
        <f aca="false">SUM(D14/C14*100)</f>
        <v>100.006884004524</v>
      </c>
    </row>
    <row r="15" customFormat="false" ht="98.25" hidden="false" customHeight="true" outlineLevel="0" collapsed="false">
      <c r="A15" s="25" t="s">
        <v>19</v>
      </c>
      <c r="B15" s="17" t="s">
        <v>20</v>
      </c>
      <c r="C15" s="28" t="n">
        <v>117.5</v>
      </c>
      <c r="D15" s="28" t="n">
        <v>117.5</v>
      </c>
      <c r="E15" s="27" t="n">
        <f aca="false">SUM(D15/C15*100)</f>
        <v>100</v>
      </c>
    </row>
    <row r="16" customFormat="false" ht="69" hidden="false" customHeight="true" outlineLevel="0" collapsed="false">
      <c r="A16" s="25" t="s">
        <v>21</v>
      </c>
      <c r="B16" s="17" t="s">
        <v>22</v>
      </c>
      <c r="C16" s="28" t="n">
        <v>21124.5</v>
      </c>
      <c r="D16" s="28" t="n">
        <v>21125</v>
      </c>
      <c r="E16" s="27" t="n">
        <f aca="false">SUM(D16/C16*100)</f>
        <v>100.002366919927</v>
      </c>
    </row>
    <row r="17" customFormat="false" ht="72" hidden="false" customHeight="true" outlineLevel="0" collapsed="false">
      <c r="A17" s="25" t="s">
        <v>23</v>
      </c>
      <c r="B17" s="17" t="s">
        <v>24</v>
      </c>
      <c r="C17" s="28" t="n">
        <v>-2213.5</v>
      </c>
      <c r="D17" s="28" t="n">
        <v>-2213.8</v>
      </c>
      <c r="E17" s="27" t="n">
        <f aca="false">SUM(D17/C17*100)</f>
        <v>100.013553196295</v>
      </c>
    </row>
    <row r="18" customFormat="false" ht="13.2" hidden="false" customHeight="false" outlineLevel="0" collapsed="false">
      <c r="A18" s="30" t="s">
        <v>25</v>
      </c>
      <c r="B18" s="14" t="s">
        <v>26</v>
      </c>
      <c r="C18" s="23" t="n">
        <f aca="false">C20+C22+C21</f>
        <v>22705</v>
      </c>
      <c r="D18" s="23" t="n">
        <f aca="false">D20+D22+D21</f>
        <v>22797.1</v>
      </c>
      <c r="E18" s="24" t="n">
        <f aca="false">SUM(D18/C18*100)</f>
        <v>100.405637524774</v>
      </c>
    </row>
    <row r="19" customFormat="false" ht="13.2" hidden="false" customHeight="false" outlineLevel="0" collapsed="false">
      <c r="A19" s="25" t="s">
        <v>12</v>
      </c>
      <c r="B19" s="17"/>
      <c r="C19" s="28"/>
      <c r="D19" s="28"/>
      <c r="E19" s="27"/>
    </row>
    <row r="20" customFormat="false" ht="26.4" hidden="false" customHeight="false" outlineLevel="0" collapsed="false">
      <c r="A20" s="25" t="s">
        <v>27</v>
      </c>
      <c r="B20" s="17" t="s">
        <v>28</v>
      </c>
      <c r="C20" s="28" t="n">
        <v>20315</v>
      </c>
      <c r="D20" s="28" t="n">
        <v>20391</v>
      </c>
      <c r="E20" s="27" t="n">
        <f aca="false">SUM(D20/C20*100)</f>
        <v>100.374107802117</v>
      </c>
    </row>
    <row r="21" customFormat="false" ht="26.4" hidden="false" customHeight="false" outlineLevel="0" collapsed="false">
      <c r="A21" s="31" t="s">
        <v>29</v>
      </c>
      <c r="B21" s="32" t="s">
        <v>30</v>
      </c>
      <c r="C21" s="28" t="n">
        <v>0</v>
      </c>
      <c r="D21" s="28" t="n">
        <v>15</v>
      </c>
      <c r="E21" s="27" t="n">
        <v>0</v>
      </c>
    </row>
    <row r="22" customFormat="false" ht="39" hidden="false" customHeight="true" outlineLevel="0" collapsed="false">
      <c r="A22" s="31" t="s">
        <v>31</v>
      </c>
      <c r="B22" s="32" t="s">
        <v>32</v>
      </c>
      <c r="C22" s="28" t="n">
        <v>2390</v>
      </c>
      <c r="D22" s="28" t="n">
        <v>2391.1</v>
      </c>
      <c r="E22" s="27" t="n">
        <f aca="false">SUM(D22/C22*100)</f>
        <v>100.046025104602</v>
      </c>
    </row>
    <row r="23" customFormat="false" ht="15.6" hidden="false" customHeight="true" outlineLevel="0" collapsed="false">
      <c r="A23" s="30" t="s">
        <v>33</v>
      </c>
      <c r="B23" s="14" t="s">
        <v>34</v>
      </c>
      <c r="C23" s="23" t="n">
        <f aca="false">C24+C25+C26</f>
        <v>5000</v>
      </c>
      <c r="D23" s="23" t="n">
        <f aca="false">D24+D25+D26</f>
        <v>5282</v>
      </c>
      <c r="E23" s="24" t="n">
        <f aca="false">SUM(D23/C23*100)</f>
        <v>105.64</v>
      </c>
    </row>
    <row r="24" customFormat="false" ht="41.25" hidden="false" customHeight="true" outlineLevel="0" collapsed="false">
      <c r="A24" s="33" t="s">
        <v>35</v>
      </c>
      <c r="B24" s="32" t="s">
        <v>36</v>
      </c>
      <c r="C24" s="28" t="n">
        <v>3296.6</v>
      </c>
      <c r="D24" s="28" t="n">
        <v>3578.4</v>
      </c>
      <c r="E24" s="27" t="n">
        <f aca="false">SUM(D24/C24*100)</f>
        <v>108.54820117697</v>
      </c>
    </row>
    <row r="25" customFormat="false" ht="41.25" hidden="false" customHeight="true" outlineLevel="0" collapsed="false">
      <c r="A25" s="31" t="s">
        <v>37</v>
      </c>
      <c r="B25" s="32" t="s">
        <v>38</v>
      </c>
      <c r="C25" s="28" t="n">
        <v>1040.9</v>
      </c>
      <c r="D25" s="28" t="n">
        <v>1040.9</v>
      </c>
      <c r="E25" s="27" t="n">
        <f aca="false">SUM(D25/C25*100)</f>
        <v>100</v>
      </c>
    </row>
    <row r="26" customFormat="false" ht="39" hidden="false" customHeight="true" outlineLevel="0" collapsed="false">
      <c r="A26" s="31" t="s">
        <v>39</v>
      </c>
      <c r="B26" s="32" t="s">
        <v>40</v>
      </c>
      <c r="C26" s="28" t="n">
        <v>662.5</v>
      </c>
      <c r="D26" s="28" t="n">
        <v>662.7</v>
      </c>
      <c r="E26" s="27" t="n">
        <f aca="false">SUM(D26/C26*100)</f>
        <v>100.030188679245</v>
      </c>
    </row>
    <row r="27" s="29" customFormat="true" ht="27.75" hidden="false" customHeight="true" outlineLevel="0" collapsed="false">
      <c r="A27" s="30" t="s">
        <v>41</v>
      </c>
      <c r="B27" s="14" t="s">
        <v>42</v>
      </c>
      <c r="C27" s="23" t="n">
        <f aca="false">C29+C30</f>
        <v>911700.5</v>
      </c>
      <c r="D27" s="23" t="n">
        <f aca="false">D29+D30</f>
        <v>929124.2</v>
      </c>
      <c r="E27" s="24" t="n">
        <f aca="false">SUM(D27/C27*100)</f>
        <v>101.911121031523</v>
      </c>
    </row>
    <row r="28" s="29" customFormat="true" ht="12" hidden="false" customHeight="true" outlineLevel="0" collapsed="false">
      <c r="A28" s="31" t="s">
        <v>43</v>
      </c>
      <c r="B28" s="14"/>
      <c r="C28" s="23"/>
      <c r="D28" s="23"/>
      <c r="E28" s="27"/>
    </row>
    <row r="29" s="29" customFormat="true" ht="27.75" hidden="false" customHeight="true" outlineLevel="0" collapsed="false">
      <c r="A29" s="31" t="s">
        <v>44</v>
      </c>
      <c r="B29" s="17" t="s">
        <v>45</v>
      </c>
      <c r="C29" s="28" t="n">
        <v>911700.5</v>
      </c>
      <c r="D29" s="28" t="n">
        <v>933114.9</v>
      </c>
      <c r="E29" s="27" t="n">
        <f aca="false">D29/C29*100</f>
        <v>102.348841532938</v>
      </c>
    </row>
    <row r="30" s="29" customFormat="true" ht="124.5" hidden="false" customHeight="true" outlineLevel="0" collapsed="false">
      <c r="A30" s="31" t="s">
        <v>46</v>
      </c>
      <c r="B30" s="17" t="s">
        <v>47</v>
      </c>
      <c r="C30" s="28" t="n">
        <v>0</v>
      </c>
      <c r="D30" s="28" t="n">
        <v>-3990.7</v>
      </c>
      <c r="E30" s="27" t="n">
        <v>0</v>
      </c>
    </row>
    <row r="31" customFormat="false" ht="13.2" hidden="false" customHeight="false" outlineLevel="0" collapsed="false">
      <c r="A31" s="22" t="s">
        <v>48</v>
      </c>
      <c r="B31" s="14" t="s">
        <v>49</v>
      </c>
      <c r="C31" s="23" t="n">
        <f aca="false">SUM(C33:C34)</f>
        <v>3022</v>
      </c>
      <c r="D31" s="23" t="n">
        <f aca="false">SUM(D33:D34)</f>
        <v>3762.4</v>
      </c>
      <c r="E31" s="24" t="n">
        <f aca="false">SUM(D31/C31*100)</f>
        <v>124.500330906684</v>
      </c>
    </row>
    <row r="32" customFormat="false" ht="13.2" hidden="false" customHeight="false" outlineLevel="0" collapsed="false">
      <c r="A32" s="25" t="s">
        <v>12</v>
      </c>
      <c r="B32" s="17"/>
      <c r="C32" s="28"/>
      <c r="D32" s="28"/>
      <c r="E32" s="27"/>
    </row>
    <row r="33" customFormat="false" ht="25.5" hidden="false" customHeight="true" outlineLevel="0" collapsed="false">
      <c r="A33" s="31" t="s">
        <v>50</v>
      </c>
      <c r="B33" s="32" t="s">
        <v>51</v>
      </c>
      <c r="C33" s="28" t="n">
        <v>3000</v>
      </c>
      <c r="D33" s="28" t="n">
        <v>3734.4</v>
      </c>
      <c r="E33" s="27" t="n">
        <f aca="false">SUM(D33/C33*100)</f>
        <v>124.48</v>
      </c>
    </row>
    <row r="34" customFormat="false" ht="42" hidden="false" customHeight="true" outlineLevel="0" collapsed="false">
      <c r="A34" s="31" t="s">
        <v>52</v>
      </c>
      <c r="B34" s="32" t="s">
        <v>53</v>
      </c>
      <c r="C34" s="28" t="n">
        <v>22</v>
      </c>
      <c r="D34" s="28" t="n">
        <v>28</v>
      </c>
      <c r="E34" s="27" t="n">
        <f aca="false">SUM(D34/C34*100)</f>
        <v>127.272727272727</v>
      </c>
    </row>
    <row r="35" customFormat="false" ht="16.5" hidden="false" customHeight="true" outlineLevel="0" collapsed="false">
      <c r="A35" s="34" t="s">
        <v>54</v>
      </c>
      <c r="B35" s="32"/>
      <c r="C35" s="23" t="n">
        <f aca="false">SUM(C10+C13+C18+C23+C27+C31)</f>
        <v>1574893</v>
      </c>
      <c r="D35" s="23" t="n">
        <f aca="false">SUM(D10+D13+D18+D23+D27+D31)</f>
        <v>1620871.9</v>
      </c>
      <c r="E35" s="24" t="n">
        <f aca="false">SUM(D35/C35*100)</f>
        <v>102.919493578294</v>
      </c>
    </row>
    <row r="36" customFormat="false" ht="27.75" hidden="false" customHeight="true" outlineLevel="0" collapsed="false">
      <c r="A36" s="30" t="s">
        <v>55</v>
      </c>
      <c r="B36" s="14" t="s">
        <v>56</v>
      </c>
      <c r="C36" s="23" t="n">
        <f aca="false">SUM(C39:C42)</f>
        <v>9740</v>
      </c>
      <c r="D36" s="23" t="n">
        <f aca="false">SUM(D38:D42)</f>
        <v>12493.4</v>
      </c>
      <c r="E36" s="24" t="n">
        <f aca="false">SUM(D36/C36*100)</f>
        <v>128.268993839836</v>
      </c>
    </row>
    <row r="37" customFormat="false" ht="13.2" hidden="false" customHeight="false" outlineLevel="0" collapsed="false">
      <c r="A37" s="25" t="s">
        <v>12</v>
      </c>
      <c r="B37" s="17"/>
      <c r="C37" s="26"/>
      <c r="D37" s="26"/>
      <c r="E37" s="27"/>
    </row>
    <row r="38" customFormat="false" ht="39.75" hidden="false" customHeight="true" outlineLevel="0" collapsed="false">
      <c r="A38" s="25" t="s">
        <v>57</v>
      </c>
      <c r="B38" s="17" t="s">
        <v>58</v>
      </c>
      <c r="C38" s="26" t="n">
        <v>0</v>
      </c>
      <c r="D38" s="28" t="n">
        <v>2711.1</v>
      </c>
      <c r="E38" s="27" t="n">
        <v>0</v>
      </c>
    </row>
    <row r="39" customFormat="false" ht="82.2" hidden="false" customHeight="true" outlineLevel="0" collapsed="false">
      <c r="A39" s="25" t="s">
        <v>59</v>
      </c>
      <c r="B39" s="17" t="s">
        <v>60</v>
      </c>
      <c r="C39" s="28" t="n">
        <v>5000</v>
      </c>
      <c r="D39" s="28" t="n">
        <v>4933.1</v>
      </c>
      <c r="E39" s="27" t="n">
        <f aca="false">SUM(D39/C39*100)</f>
        <v>98.662</v>
      </c>
    </row>
    <row r="40" customFormat="false" ht="69" hidden="false" customHeight="true" outlineLevel="0" collapsed="false">
      <c r="A40" s="25" t="s">
        <v>61</v>
      </c>
      <c r="B40" s="17" t="s">
        <v>62</v>
      </c>
      <c r="C40" s="28" t="n">
        <v>800</v>
      </c>
      <c r="D40" s="28" t="n">
        <v>846.7</v>
      </c>
      <c r="E40" s="27" t="n">
        <f aca="false">SUM(D40/C40*100)</f>
        <v>105.8375</v>
      </c>
    </row>
    <row r="41" customFormat="false" ht="39.75" hidden="false" customHeight="true" outlineLevel="0" collapsed="false">
      <c r="A41" s="25" t="s">
        <v>63</v>
      </c>
      <c r="B41" s="35" t="s">
        <v>64</v>
      </c>
      <c r="C41" s="28" t="n">
        <v>3300</v>
      </c>
      <c r="D41" s="28" t="n">
        <v>3330</v>
      </c>
      <c r="E41" s="27" t="n">
        <f aca="false">SUM(D41/C41*100)</f>
        <v>100.909090909091</v>
      </c>
    </row>
    <row r="42" customFormat="false" ht="81.6" hidden="false" customHeight="true" outlineLevel="0" collapsed="false">
      <c r="A42" s="25" t="s">
        <v>65</v>
      </c>
      <c r="B42" s="35" t="s">
        <v>66</v>
      </c>
      <c r="C42" s="28" t="n">
        <v>640</v>
      </c>
      <c r="D42" s="28" t="n">
        <v>672.5</v>
      </c>
      <c r="E42" s="27" t="n">
        <f aca="false">SUM(D42/C42*100)</f>
        <v>105.078125</v>
      </c>
    </row>
    <row r="43" customFormat="false" ht="18" hidden="false" customHeight="true" outlineLevel="0" collapsed="false">
      <c r="A43" s="22" t="s">
        <v>67</v>
      </c>
      <c r="B43" s="19" t="s">
        <v>68</v>
      </c>
      <c r="C43" s="23" t="n">
        <f aca="false">C45</f>
        <v>456</v>
      </c>
      <c r="D43" s="23" t="n">
        <f aca="false">D45</f>
        <v>456.9</v>
      </c>
      <c r="E43" s="24" t="n">
        <f aca="false">SUM(D43/C43*100)</f>
        <v>100.197368421053</v>
      </c>
    </row>
    <row r="44" customFormat="false" ht="15" hidden="false" customHeight="true" outlineLevel="0" collapsed="false">
      <c r="A44" s="36" t="s">
        <v>12</v>
      </c>
      <c r="B44" s="17"/>
      <c r="C44" s="28"/>
      <c r="D44" s="28"/>
      <c r="E44" s="24"/>
    </row>
    <row r="45" customFormat="false" ht="15" hidden="false" customHeight="true" outlineLevel="0" collapsed="false">
      <c r="A45" s="36" t="s">
        <v>69</v>
      </c>
      <c r="B45" s="17" t="s">
        <v>70</v>
      </c>
      <c r="C45" s="28" t="n">
        <f aca="false">SUM(C47:C49)</f>
        <v>456</v>
      </c>
      <c r="D45" s="28" t="n">
        <f aca="false">SUM(D47:D49)</f>
        <v>456.9</v>
      </c>
      <c r="E45" s="27" t="n">
        <f aca="false">SUM(D45/C45*100)</f>
        <v>100.197368421053</v>
      </c>
    </row>
    <row r="46" customFormat="false" ht="15" hidden="false" customHeight="true" outlineLevel="0" collapsed="false">
      <c r="A46" s="36" t="s">
        <v>12</v>
      </c>
      <c r="B46" s="17"/>
      <c r="C46" s="28"/>
      <c r="D46" s="28"/>
      <c r="E46" s="27"/>
    </row>
    <row r="47" customFormat="false" ht="29.25" hidden="false" customHeight="true" outlineLevel="0" collapsed="false">
      <c r="A47" s="31" t="s">
        <v>71</v>
      </c>
      <c r="B47" s="17" t="s">
        <v>72</v>
      </c>
      <c r="C47" s="28" t="n">
        <v>228.3</v>
      </c>
      <c r="D47" s="28" t="n">
        <v>236.9</v>
      </c>
      <c r="E47" s="27" t="n">
        <f aca="false">SUM(D47/C47*100)</f>
        <v>103.766973280771</v>
      </c>
    </row>
    <row r="48" customFormat="false" ht="29.25" hidden="false" customHeight="true" outlineLevel="0" collapsed="false">
      <c r="A48" s="31" t="s">
        <v>73</v>
      </c>
      <c r="B48" s="17" t="s">
        <v>74</v>
      </c>
      <c r="C48" s="28" t="n">
        <v>178.8</v>
      </c>
      <c r="D48" s="28" t="n">
        <v>178.8</v>
      </c>
      <c r="E48" s="27" t="n">
        <f aca="false">SUM(D48/C48*100)</f>
        <v>100</v>
      </c>
    </row>
    <row r="49" customFormat="false" ht="27" hidden="false" customHeight="true" outlineLevel="0" collapsed="false">
      <c r="A49" s="31" t="s">
        <v>75</v>
      </c>
      <c r="B49" s="17" t="s">
        <v>76</v>
      </c>
      <c r="C49" s="28" t="n">
        <v>48.9</v>
      </c>
      <c r="D49" s="28" t="n">
        <v>41.2</v>
      </c>
      <c r="E49" s="27" t="n">
        <f aca="false">SUM(D49/C49*100)</f>
        <v>84.2535787321064</v>
      </c>
    </row>
    <row r="50" customFormat="false" ht="33" hidden="false" customHeight="true" outlineLevel="0" collapsed="false">
      <c r="A50" s="22" t="s">
        <v>77</v>
      </c>
      <c r="B50" s="19" t="s">
        <v>78</v>
      </c>
      <c r="C50" s="23" t="n">
        <f aca="false">C52</f>
        <v>2629</v>
      </c>
      <c r="D50" s="23" t="n">
        <f aca="false">D52</f>
        <v>2629</v>
      </c>
      <c r="E50" s="24" t="n">
        <f aca="false">SUM(D50/C50*100)</f>
        <v>100</v>
      </c>
    </row>
    <row r="51" customFormat="false" ht="30.75" hidden="true" customHeight="true" outlineLevel="0" collapsed="false">
      <c r="A51" s="25" t="s">
        <v>79</v>
      </c>
      <c r="B51" s="17" t="s">
        <v>80</v>
      </c>
      <c r="C51" s="28" t="n">
        <v>0</v>
      </c>
      <c r="D51" s="28" t="n">
        <v>0</v>
      </c>
      <c r="E51" s="27" t="n">
        <v>0</v>
      </c>
    </row>
    <row r="52" customFormat="false" ht="33" hidden="false" customHeight="true" outlineLevel="0" collapsed="false">
      <c r="A52" s="25" t="s">
        <v>81</v>
      </c>
      <c r="B52" s="17" t="s">
        <v>82</v>
      </c>
      <c r="C52" s="28" t="n">
        <v>2629</v>
      </c>
      <c r="D52" s="28" t="n">
        <v>2629</v>
      </c>
      <c r="E52" s="27" t="n">
        <f aca="false">SUM(D52/C52*100)</f>
        <v>100</v>
      </c>
    </row>
    <row r="53" customFormat="false" ht="32.25" hidden="false" customHeight="true" outlineLevel="0" collapsed="false">
      <c r="A53" s="22" t="s">
        <v>83</v>
      </c>
      <c r="B53" s="19" t="s">
        <v>84</v>
      </c>
      <c r="C53" s="23" t="n">
        <f aca="false">C54</f>
        <v>800.4</v>
      </c>
      <c r="D53" s="23" t="n">
        <f aca="false">D54</f>
        <v>984.1</v>
      </c>
      <c r="E53" s="24" t="n">
        <f aca="false">SUM(D53/C53*100)</f>
        <v>122.951024487756</v>
      </c>
    </row>
    <row r="54" customFormat="false" ht="51" hidden="false" customHeight="true" outlineLevel="0" collapsed="false">
      <c r="A54" s="25" t="s">
        <v>85</v>
      </c>
      <c r="B54" s="17" t="s">
        <v>86</v>
      </c>
      <c r="C54" s="28" t="n">
        <v>800.4</v>
      </c>
      <c r="D54" s="28" t="n">
        <v>984.1</v>
      </c>
      <c r="E54" s="28" t="n">
        <f aca="false">SUM(D54/C54*100)</f>
        <v>122.951024487756</v>
      </c>
    </row>
    <row r="55" customFormat="false" ht="18" hidden="false" customHeight="true" outlineLevel="0" collapsed="false">
      <c r="A55" s="30" t="s">
        <v>87</v>
      </c>
      <c r="B55" s="19" t="s">
        <v>88</v>
      </c>
      <c r="C55" s="23" t="n">
        <f aca="false">SUM(C57:C71)</f>
        <v>535</v>
      </c>
      <c r="D55" s="23" t="n">
        <f aca="false">SUM(D57:D71)</f>
        <v>537.5</v>
      </c>
      <c r="E55" s="24" t="n">
        <f aca="false">SUM(D55/C55*100)</f>
        <v>100.467289719626</v>
      </c>
    </row>
    <row r="56" customFormat="false" ht="13.2" hidden="false" customHeight="false" outlineLevel="0" collapsed="false">
      <c r="A56" s="25" t="s">
        <v>12</v>
      </c>
      <c r="B56" s="17"/>
      <c r="C56" s="28"/>
      <c r="D56" s="28"/>
      <c r="E56" s="24"/>
    </row>
    <row r="57" customFormat="false" ht="83.25" hidden="false" customHeight="true" outlineLevel="0" collapsed="false">
      <c r="A57" s="25" t="s">
        <v>89</v>
      </c>
      <c r="B57" s="17" t="s">
        <v>90</v>
      </c>
      <c r="C57" s="28" t="n">
        <v>28</v>
      </c>
      <c r="D57" s="28" t="n">
        <v>28.2</v>
      </c>
      <c r="E57" s="27" t="n">
        <f aca="false">SUM(D57/C57*100)</f>
        <v>100.714285714286</v>
      </c>
    </row>
    <row r="58" customFormat="false" ht="83.25" hidden="false" customHeight="true" outlineLevel="0" collapsed="false">
      <c r="A58" s="25" t="s">
        <v>91</v>
      </c>
      <c r="B58" s="17" t="s">
        <v>92</v>
      </c>
      <c r="C58" s="28" t="n">
        <v>94</v>
      </c>
      <c r="D58" s="28" t="n">
        <v>94</v>
      </c>
      <c r="E58" s="27" t="n">
        <f aca="false">SUM(D58/C58*100)</f>
        <v>100</v>
      </c>
    </row>
    <row r="59" customFormat="false" ht="83.25" hidden="false" customHeight="true" outlineLevel="0" collapsed="false">
      <c r="A59" s="25" t="s">
        <v>93</v>
      </c>
      <c r="B59" s="17" t="s">
        <v>94</v>
      </c>
      <c r="C59" s="28" t="n">
        <v>39</v>
      </c>
      <c r="D59" s="28" t="n">
        <v>39.4</v>
      </c>
      <c r="E59" s="27" t="n">
        <f aca="false">SUM(D59/C59*100)</f>
        <v>101.025641025641</v>
      </c>
    </row>
    <row r="60" customFormat="false" ht="93" hidden="false" customHeight="true" outlineLevel="0" collapsed="false">
      <c r="A60" s="25" t="s">
        <v>95</v>
      </c>
      <c r="B60" s="17" t="s">
        <v>96</v>
      </c>
      <c r="C60" s="28" t="n">
        <v>21.7</v>
      </c>
      <c r="D60" s="28" t="n">
        <v>21.8</v>
      </c>
      <c r="E60" s="27" t="n">
        <f aca="false">SUM(D60/C60*100)</f>
        <v>100.460829493088</v>
      </c>
    </row>
    <row r="61" customFormat="false" ht="93" hidden="false" customHeight="true" outlineLevel="0" collapsed="false">
      <c r="A61" s="37" t="s">
        <v>97</v>
      </c>
      <c r="B61" s="17" t="s">
        <v>98</v>
      </c>
      <c r="C61" s="28" t="n">
        <v>0</v>
      </c>
      <c r="D61" s="28" t="n">
        <v>1.5</v>
      </c>
      <c r="E61" s="27" t="n">
        <v>0</v>
      </c>
    </row>
    <row r="62" customFormat="false" ht="141" hidden="false" customHeight="true" outlineLevel="0" collapsed="false">
      <c r="A62" s="38" t="s">
        <v>99</v>
      </c>
      <c r="B62" s="17" t="s">
        <v>100</v>
      </c>
      <c r="C62" s="28" t="n">
        <v>2</v>
      </c>
      <c r="D62" s="28" t="n">
        <v>1.9</v>
      </c>
      <c r="E62" s="27" t="n">
        <f aca="false">SUM(D62/C62*100)</f>
        <v>95</v>
      </c>
    </row>
    <row r="63" customFormat="false" ht="91.5" hidden="false" customHeight="true" outlineLevel="0" collapsed="false">
      <c r="A63" s="38" t="s">
        <v>101</v>
      </c>
      <c r="B63" s="17" t="s">
        <v>102</v>
      </c>
      <c r="C63" s="28" t="n">
        <v>0</v>
      </c>
      <c r="D63" s="28" t="n">
        <v>7.3</v>
      </c>
      <c r="E63" s="27" t="n">
        <v>0</v>
      </c>
    </row>
    <row r="64" customFormat="false" ht="82.5" hidden="false" customHeight="true" outlineLevel="0" collapsed="false">
      <c r="A64" s="38" t="s">
        <v>103</v>
      </c>
      <c r="B64" s="17" t="s">
        <v>104</v>
      </c>
      <c r="C64" s="28" t="n">
        <v>10</v>
      </c>
      <c r="D64" s="28" t="n">
        <v>10</v>
      </c>
      <c r="E64" s="27" t="n">
        <f aca="false">SUM(D64/C64*100)</f>
        <v>100</v>
      </c>
    </row>
    <row r="65" customFormat="false" ht="94.5" hidden="false" customHeight="true" outlineLevel="0" collapsed="false">
      <c r="A65" s="31" t="s">
        <v>105</v>
      </c>
      <c r="B65" s="17" t="s">
        <v>106</v>
      </c>
      <c r="C65" s="28" t="n">
        <v>70.2</v>
      </c>
      <c r="D65" s="28" t="n">
        <v>70.2</v>
      </c>
      <c r="E65" s="27" t="n">
        <f aca="false">SUM(D65/C65*100)</f>
        <v>100</v>
      </c>
    </row>
    <row r="66" customFormat="false" ht="147.75" hidden="false" customHeight="true" outlineLevel="0" collapsed="false">
      <c r="A66" s="31" t="s">
        <v>107</v>
      </c>
      <c r="B66" s="17" t="s">
        <v>108</v>
      </c>
      <c r="C66" s="28" t="n">
        <v>10</v>
      </c>
      <c r="D66" s="28" t="n">
        <v>10</v>
      </c>
      <c r="E66" s="27" t="n">
        <f aca="false">SUM(D66/C66*100)</f>
        <v>100</v>
      </c>
    </row>
    <row r="67" customFormat="false" ht="63" hidden="false" customHeight="true" outlineLevel="0" collapsed="false">
      <c r="A67" s="31" t="s">
        <v>109</v>
      </c>
      <c r="B67" s="17" t="s">
        <v>110</v>
      </c>
      <c r="C67" s="28" t="n">
        <v>3</v>
      </c>
      <c r="D67" s="28" t="n">
        <v>3</v>
      </c>
      <c r="E67" s="27" t="n">
        <f aca="false">SUM(D67/C67*100)</f>
        <v>100</v>
      </c>
    </row>
    <row r="68" customFormat="false" ht="153" hidden="false" customHeight="true" outlineLevel="0" collapsed="false">
      <c r="A68" s="31" t="s">
        <v>111</v>
      </c>
      <c r="B68" s="39" t="s">
        <v>112</v>
      </c>
      <c r="C68" s="28" t="n">
        <v>210</v>
      </c>
      <c r="D68" s="28" t="n">
        <v>210.5</v>
      </c>
      <c r="E68" s="27" t="n">
        <f aca="false">SUM(D68/C68*100)</f>
        <v>100.238095238095</v>
      </c>
    </row>
    <row r="69" customFormat="false" ht="54.75" hidden="false" customHeight="true" outlineLevel="0" collapsed="false">
      <c r="A69" s="31" t="s">
        <v>113</v>
      </c>
      <c r="B69" s="39" t="s">
        <v>114</v>
      </c>
      <c r="C69" s="28" t="n">
        <v>35.5</v>
      </c>
      <c r="D69" s="28" t="n">
        <v>35.5</v>
      </c>
      <c r="E69" s="27" t="n">
        <f aca="false">SUM(D69/C69*100)</f>
        <v>100</v>
      </c>
    </row>
    <row r="70" customFormat="false" ht="72" hidden="false" customHeight="true" outlineLevel="0" collapsed="false">
      <c r="A70" s="31" t="s">
        <v>115</v>
      </c>
      <c r="B70" s="39" t="s">
        <v>116</v>
      </c>
      <c r="C70" s="28" t="n">
        <v>3</v>
      </c>
      <c r="D70" s="28" t="n">
        <v>2.9</v>
      </c>
      <c r="E70" s="27" t="n">
        <f aca="false">SUM(D70/C70*100)</f>
        <v>96.6666666666667</v>
      </c>
    </row>
    <row r="71" customFormat="false" ht="71.25" hidden="false" customHeight="true" outlineLevel="0" collapsed="false">
      <c r="A71" s="31" t="s">
        <v>117</v>
      </c>
      <c r="B71" s="39" t="s">
        <v>118</v>
      </c>
      <c r="C71" s="28" t="n">
        <v>8.6</v>
      </c>
      <c r="D71" s="28" t="n">
        <v>1.3</v>
      </c>
      <c r="E71" s="27" t="n">
        <f aca="false">SUM(D71/C71*100)</f>
        <v>15.1162790697674</v>
      </c>
    </row>
    <row r="72" customFormat="false" ht="15.75" hidden="false" customHeight="true" outlineLevel="0" collapsed="false">
      <c r="A72" s="22" t="s">
        <v>119</v>
      </c>
      <c r="B72" s="19" t="s">
        <v>120</v>
      </c>
      <c r="C72" s="23" t="n">
        <v>40929.6</v>
      </c>
      <c r="D72" s="23" t="n">
        <v>40929.6</v>
      </c>
      <c r="E72" s="24" t="n">
        <f aca="false">SUM(D72/C72*100)</f>
        <v>100</v>
      </c>
    </row>
    <row r="73" customFormat="false" ht="15.75" hidden="false" customHeight="true" outlineLevel="0" collapsed="false">
      <c r="A73" s="40" t="s">
        <v>121</v>
      </c>
      <c r="B73" s="19"/>
      <c r="C73" s="20" t="n">
        <f aca="false">C36+C43+C50+C53+C55+C72</f>
        <v>55090</v>
      </c>
      <c r="D73" s="20" t="n">
        <f aca="false">D36+D43+D50+D53+D55+D72</f>
        <v>58030.5</v>
      </c>
      <c r="E73" s="24" t="n">
        <f aca="false">SUM(D73/C73*100)</f>
        <v>105.337629333817</v>
      </c>
    </row>
    <row r="74" customFormat="false" ht="15.6" hidden="false" customHeight="false" outlineLevel="0" collapsed="false">
      <c r="A74" s="34" t="s">
        <v>122</v>
      </c>
      <c r="B74" s="14" t="s">
        <v>123</v>
      </c>
      <c r="C74" s="41" t="n">
        <f aca="false">C76+C125+C126</f>
        <v>499645</v>
      </c>
      <c r="D74" s="41" t="n">
        <f aca="false">D76+D125+D126</f>
        <v>497791.8</v>
      </c>
      <c r="E74" s="42" t="n">
        <f aca="false">SUM(D74/C74*100)</f>
        <v>99.6290966586276</v>
      </c>
    </row>
    <row r="75" customFormat="false" ht="13.2" hidden="false" customHeight="false" outlineLevel="0" collapsed="false">
      <c r="A75" s="31" t="s">
        <v>12</v>
      </c>
      <c r="B75" s="32"/>
      <c r="C75" s="43"/>
      <c r="D75" s="26"/>
      <c r="E75" s="24"/>
    </row>
    <row r="76" customFormat="false" ht="39.6" hidden="false" customHeight="false" outlineLevel="0" collapsed="false">
      <c r="A76" s="30" t="s">
        <v>124</v>
      </c>
      <c r="B76" s="14" t="s">
        <v>125</v>
      </c>
      <c r="C76" s="44" t="n">
        <f aca="false">C78+C83+C92+C116</f>
        <v>499273.5</v>
      </c>
      <c r="D76" s="44" t="n">
        <f aca="false">D78+D83+D92+D116</f>
        <v>497419.9</v>
      </c>
      <c r="E76" s="24" t="n">
        <f aca="false">SUM(D76/C76*100)</f>
        <v>99.6287405600337</v>
      </c>
    </row>
    <row r="77" customFormat="false" ht="13.2" hidden="false" customHeight="false" outlineLevel="0" collapsed="false">
      <c r="A77" s="31" t="s">
        <v>12</v>
      </c>
      <c r="B77" s="32"/>
      <c r="C77" s="45"/>
      <c r="D77" s="28"/>
      <c r="E77" s="24"/>
    </row>
    <row r="78" customFormat="false" ht="26.4" hidden="false" customHeight="false" outlineLevel="0" collapsed="false">
      <c r="A78" s="30" t="s">
        <v>126</v>
      </c>
      <c r="B78" s="19" t="s">
        <v>127</v>
      </c>
      <c r="C78" s="44" t="n">
        <f aca="false">C79+C80+C81+C82</f>
        <v>98332.2</v>
      </c>
      <c r="D78" s="44" t="n">
        <f aca="false">D79+D80+D81+D82</f>
        <v>98332.2</v>
      </c>
      <c r="E78" s="24" t="n">
        <f aca="false">SUM(D78/C78*100)</f>
        <v>100</v>
      </c>
    </row>
    <row r="79" customFormat="false" ht="39" hidden="false" customHeight="true" outlineLevel="0" collapsed="false">
      <c r="A79" s="31" t="s">
        <v>128</v>
      </c>
      <c r="B79" s="32" t="s">
        <v>129</v>
      </c>
      <c r="C79" s="45" t="n">
        <v>71631</v>
      </c>
      <c r="D79" s="28" t="n">
        <v>71631</v>
      </c>
      <c r="E79" s="27" t="n">
        <f aca="false">SUM(D79/C79*100)</f>
        <v>100</v>
      </c>
    </row>
    <row r="80" customFormat="false" ht="39" hidden="false" customHeight="true" outlineLevel="0" collapsed="false">
      <c r="A80" s="31" t="s">
        <v>130</v>
      </c>
      <c r="B80" s="32" t="s">
        <v>131</v>
      </c>
      <c r="C80" s="45" t="n">
        <v>11311.8</v>
      </c>
      <c r="D80" s="28" t="n">
        <v>11311.8</v>
      </c>
      <c r="E80" s="27" t="n">
        <f aca="false">SUM(D80/C80*100)</f>
        <v>100</v>
      </c>
    </row>
    <row r="81" customFormat="false" ht="39" hidden="false" customHeight="true" outlineLevel="0" collapsed="false">
      <c r="A81" s="31" t="s">
        <v>132</v>
      </c>
      <c r="B81" s="32" t="s">
        <v>133</v>
      </c>
      <c r="C81" s="45" t="n">
        <v>1667.4</v>
      </c>
      <c r="D81" s="28" t="n">
        <v>1667.4</v>
      </c>
      <c r="E81" s="27" t="n">
        <f aca="false">SUM(D81/C81*100)</f>
        <v>100</v>
      </c>
    </row>
    <row r="82" customFormat="false" ht="67.5" hidden="false" customHeight="true" outlineLevel="0" collapsed="false">
      <c r="A82" s="31" t="s">
        <v>134</v>
      </c>
      <c r="B82" s="32" t="s">
        <v>135</v>
      </c>
      <c r="C82" s="45" t="n">
        <v>13722</v>
      </c>
      <c r="D82" s="28" t="n">
        <v>13722</v>
      </c>
      <c r="E82" s="27" t="n">
        <f aca="false">SUM(D82/C82*100)</f>
        <v>100</v>
      </c>
    </row>
    <row r="83" customFormat="false" ht="48" hidden="false" customHeight="true" outlineLevel="0" collapsed="false">
      <c r="A83" s="30" t="s">
        <v>136</v>
      </c>
      <c r="B83" s="19" t="s">
        <v>137</v>
      </c>
      <c r="C83" s="44" t="n">
        <f aca="false">C84++C85+C86+C87+C88</f>
        <v>59604.2</v>
      </c>
      <c r="D83" s="44" t="n">
        <f aca="false">D84++D85+D86+D87+D88</f>
        <v>59508.8</v>
      </c>
      <c r="E83" s="24" t="n">
        <f aca="false">SUM(D83/C83*100)</f>
        <v>99.8399441650085</v>
      </c>
    </row>
    <row r="84" customFormat="false" ht="42.75" hidden="false" customHeight="true" outlineLevel="0" collapsed="false">
      <c r="A84" s="46" t="s">
        <v>138</v>
      </c>
      <c r="B84" s="32" t="s">
        <v>139</v>
      </c>
      <c r="C84" s="45" t="n">
        <v>41060.9</v>
      </c>
      <c r="D84" s="45" t="n">
        <v>41060.9</v>
      </c>
      <c r="E84" s="27" t="n">
        <f aca="false">D84/C84*100</f>
        <v>100</v>
      </c>
    </row>
    <row r="85" customFormat="false" ht="65.25" hidden="false" customHeight="true" outlineLevel="0" collapsed="false">
      <c r="A85" s="31" t="s">
        <v>140</v>
      </c>
      <c r="B85" s="32" t="s">
        <v>141</v>
      </c>
      <c r="C85" s="45" t="n">
        <v>6931.2</v>
      </c>
      <c r="D85" s="45" t="n">
        <v>6931.2</v>
      </c>
      <c r="E85" s="27" t="n">
        <f aca="false">D85/C85*100</f>
        <v>100</v>
      </c>
    </row>
    <row r="86" customFormat="false" ht="39" hidden="false" customHeight="true" outlineLevel="0" collapsed="false">
      <c r="A86" s="31" t="s">
        <v>142</v>
      </c>
      <c r="B86" s="32" t="s">
        <v>143</v>
      </c>
      <c r="C86" s="45" t="n">
        <v>5800.3</v>
      </c>
      <c r="D86" s="45" t="n">
        <v>5800.3</v>
      </c>
      <c r="E86" s="27" t="n">
        <f aca="false">D86/C86*100</f>
        <v>100</v>
      </c>
    </row>
    <row r="87" customFormat="false" ht="30.75" hidden="false" customHeight="true" outlineLevel="0" collapsed="false">
      <c r="A87" s="31" t="s">
        <v>144</v>
      </c>
      <c r="B87" s="32" t="s">
        <v>145</v>
      </c>
      <c r="C87" s="45" t="n">
        <v>93.3</v>
      </c>
      <c r="D87" s="45" t="n">
        <v>93.3</v>
      </c>
      <c r="E87" s="27" t="n">
        <f aca="false">D87/C87*100</f>
        <v>100</v>
      </c>
    </row>
    <row r="88" customFormat="false" ht="20.25" hidden="false" customHeight="true" outlineLevel="0" collapsed="false">
      <c r="A88" s="31" t="s">
        <v>146</v>
      </c>
      <c r="B88" s="17" t="s">
        <v>147</v>
      </c>
      <c r="C88" s="45" t="n">
        <f aca="false">C89+C90+C91</f>
        <v>5718.5</v>
      </c>
      <c r="D88" s="45" t="n">
        <f aca="false">D89+D90+D91</f>
        <v>5623.1</v>
      </c>
      <c r="E88" s="27" t="n">
        <f aca="false">D88/C88*100</f>
        <v>98.3317303488677</v>
      </c>
    </row>
    <row r="89" customFormat="false" ht="54" hidden="false" customHeight="true" outlineLevel="0" collapsed="false">
      <c r="A89" s="47" t="s">
        <v>148</v>
      </c>
      <c r="B89" s="48" t="s">
        <v>149</v>
      </c>
      <c r="C89" s="49" t="n">
        <v>240</v>
      </c>
      <c r="D89" s="49" t="n">
        <v>240</v>
      </c>
      <c r="E89" s="50" t="n">
        <f aca="false">D89/C89*100</f>
        <v>100</v>
      </c>
    </row>
    <row r="90" customFormat="false" ht="90.75" hidden="false" customHeight="true" outlineLevel="0" collapsed="false">
      <c r="A90" s="47" t="s">
        <v>150</v>
      </c>
      <c r="B90" s="48" t="s">
        <v>149</v>
      </c>
      <c r="C90" s="49" t="n">
        <v>3163.6</v>
      </c>
      <c r="D90" s="49" t="n">
        <v>3068.2</v>
      </c>
      <c r="E90" s="50" t="n">
        <f aca="false">D90/C90*100</f>
        <v>96.9844480971046</v>
      </c>
    </row>
    <row r="91" customFormat="false" ht="65.25" hidden="false" customHeight="true" outlineLevel="0" collapsed="false">
      <c r="A91" s="47" t="s">
        <v>151</v>
      </c>
      <c r="B91" s="48" t="s">
        <v>149</v>
      </c>
      <c r="C91" s="49" t="n">
        <v>2314.9</v>
      </c>
      <c r="D91" s="49" t="n">
        <v>2314.9</v>
      </c>
      <c r="E91" s="50" t="n">
        <f aca="false">D91/C91*100</f>
        <v>100</v>
      </c>
    </row>
    <row r="92" s="2" customFormat="true" ht="39.6" hidden="false" customHeight="false" outlineLevel="0" collapsed="false">
      <c r="A92" s="51" t="s">
        <v>152</v>
      </c>
      <c r="B92" s="14" t="s">
        <v>153</v>
      </c>
      <c r="C92" s="44" t="n">
        <f aca="false">C93+C113+C114+C115</f>
        <v>318396.9</v>
      </c>
      <c r="D92" s="44" t="n">
        <f aca="false">D93+D113+D114+D115</f>
        <v>318327.6</v>
      </c>
      <c r="E92" s="24" t="n">
        <f aca="false">SUM(D92/C92*100)</f>
        <v>99.9782347127124</v>
      </c>
      <c r="F92" s="52"/>
      <c r="G92" s="52"/>
    </row>
    <row r="93" s="56" customFormat="true" ht="42.75" hidden="false" customHeight="true" outlineLevel="0" collapsed="false">
      <c r="A93" s="46" t="s">
        <v>154</v>
      </c>
      <c r="B93" s="17" t="s">
        <v>155</v>
      </c>
      <c r="C93" s="45" t="n">
        <f aca="false">C94+C95+C96+C97+C98+C99+C100+C105+C106+C107+C110+C111+C112</f>
        <v>309164.8</v>
      </c>
      <c r="D93" s="45" t="n">
        <f aca="false">D94+D95+D96+D97+D98+D99+D100+D105+D106+D107+D110+D111+D112</f>
        <v>309095.5</v>
      </c>
      <c r="E93" s="27" t="n">
        <f aca="false">SUM(D93/C93*100)</f>
        <v>99.9775847703232</v>
      </c>
      <c r="F93" s="53"/>
      <c r="G93" s="54"/>
      <c r="H93" s="55"/>
    </row>
    <row r="94" s="56" customFormat="true" ht="106.8" hidden="false" customHeight="true" outlineLevel="0" collapsed="false">
      <c r="A94" s="57" t="s">
        <v>156</v>
      </c>
      <c r="B94" s="48" t="s">
        <v>155</v>
      </c>
      <c r="C94" s="49" t="n">
        <v>347.7</v>
      </c>
      <c r="D94" s="49" t="n">
        <v>347.7</v>
      </c>
      <c r="E94" s="50" t="n">
        <f aca="false">SUM(D94/C94*100)</f>
        <v>100</v>
      </c>
    </row>
    <row r="95" s="56" customFormat="true" ht="57" hidden="false" customHeight="true" outlineLevel="0" collapsed="false">
      <c r="A95" s="58" t="s">
        <v>157</v>
      </c>
      <c r="B95" s="48" t="s">
        <v>155</v>
      </c>
      <c r="C95" s="49" t="n">
        <v>1104.8</v>
      </c>
      <c r="D95" s="49" t="n">
        <v>1104.8</v>
      </c>
      <c r="E95" s="50" t="n">
        <f aca="false">SUM(D95/C95*100)</f>
        <v>100</v>
      </c>
    </row>
    <row r="96" s="56" customFormat="true" ht="54.75" hidden="false" customHeight="true" outlineLevel="0" collapsed="false">
      <c r="A96" s="57" t="s">
        <v>158</v>
      </c>
      <c r="B96" s="48" t="s">
        <v>155</v>
      </c>
      <c r="C96" s="59" t="n">
        <v>366.7</v>
      </c>
      <c r="D96" s="49" t="n">
        <v>366.7</v>
      </c>
      <c r="E96" s="50" t="n">
        <f aca="false">SUM(D96/C96*100)</f>
        <v>100</v>
      </c>
    </row>
    <row r="97" s="56" customFormat="true" ht="93.75" hidden="false" customHeight="true" outlineLevel="0" collapsed="false">
      <c r="A97" s="57" t="s">
        <v>159</v>
      </c>
      <c r="B97" s="48" t="s">
        <v>155</v>
      </c>
      <c r="C97" s="59" t="n">
        <v>560.3</v>
      </c>
      <c r="D97" s="49" t="n">
        <v>560.3</v>
      </c>
      <c r="E97" s="50" t="n">
        <f aca="false">SUM(D97/C97*100)</f>
        <v>100</v>
      </c>
    </row>
    <row r="98" s="56" customFormat="true" ht="75" hidden="false" customHeight="true" outlineLevel="0" collapsed="false">
      <c r="A98" s="60" t="s">
        <v>160</v>
      </c>
      <c r="B98" s="48" t="s">
        <v>155</v>
      </c>
      <c r="C98" s="59" t="n">
        <v>35.7</v>
      </c>
      <c r="D98" s="49" t="n">
        <v>34.3</v>
      </c>
      <c r="E98" s="50" t="n">
        <f aca="false">SUM(D98/C98*100)</f>
        <v>96.078431372549</v>
      </c>
    </row>
    <row r="99" s="56" customFormat="true" ht="65.25" hidden="false" customHeight="true" outlineLevel="0" collapsed="false">
      <c r="A99" s="57" t="s">
        <v>161</v>
      </c>
      <c r="B99" s="48" t="s">
        <v>155</v>
      </c>
      <c r="C99" s="59" t="n">
        <v>1.9</v>
      </c>
      <c r="D99" s="49" t="n">
        <v>1.9</v>
      </c>
      <c r="E99" s="50" t="n">
        <f aca="false">SUM(D99/C99*100)</f>
        <v>100</v>
      </c>
    </row>
    <row r="100" s="56" customFormat="true" ht="144.75" hidden="false" customHeight="true" outlineLevel="0" collapsed="false">
      <c r="A100" s="57" t="s">
        <v>162</v>
      </c>
      <c r="B100" s="48" t="s">
        <v>155</v>
      </c>
      <c r="C100" s="49" t="n">
        <f aca="false">C101+C103</f>
        <v>302512.7</v>
      </c>
      <c r="D100" s="49" t="n">
        <f aca="false">D101+D103</f>
        <v>302512.7</v>
      </c>
      <c r="E100" s="50" t="n">
        <f aca="false">SUM(D100/C100*100)</f>
        <v>100</v>
      </c>
    </row>
    <row r="101" s="56" customFormat="true" ht="18.75" hidden="false" customHeight="true" outlineLevel="0" collapsed="false">
      <c r="A101" s="57" t="s">
        <v>163</v>
      </c>
      <c r="B101" s="48"/>
      <c r="C101" s="59" t="n">
        <v>91407.8</v>
      </c>
      <c r="D101" s="49" t="n">
        <v>91407.8</v>
      </c>
      <c r="E101" s="50" t="n">
        <f aca="false">SUM(D101/C101*100)</f>
        <v>100</v>
      </c>
    </row>
    <row r="102" s="56" customFormat="true" ht="17.25" hidden="false" customHeight="true" outlineLevel="0" collapsed="false">
      <c r="A102" s="57" t="s">
        <v>164</v>
      </c>
      <c r="B102" s="48"/>
      <c r="C102" s="59" t="n">
        <v>90863.3</v>
      </c>
      <c r="D102" s="49" t="n">
        <v>90863.3</v>
      </c>
      <c r="E102" s="50" t="n">
        <f aca="false">SUM(D102/C102*100)</f>
        <v>100</v>
      </c>
    </row>
    <row r="103" s="56" customFormat="true" ht="17.25" hidden="false" customHeight="true" outlineLevel="0" collapsed="false">
      <c r="A103" s="57" t="s">
        <v>165</v>
      </c>
      <c r="B103" s="48"/>
      <c r="C103" s="59" t="n">
        <v>211104.9</v>
      </c>
      <c r="D103" s="49" t="n">
        <v>211104.9</v>
      </c>
      <c r="E103" s="50" t="n">
        <f aca="false">SUM(D103/C103*100)</f>
        <v>100</v>
      </c>
    </row>
    <row r="104" s="56" customFormat="true" ht="19.5" hidden="false" customHeight="true" outlineLevel="0" collapsed="false">
      <c r="A104" s="57" t="s">
        <v>164</v>
      </c>
      <c r="B104" s="48"/>
      <c r="C104" s="59" t="n">
        <v>209607.5</v>
      </c>
      <c r="D104" s="49" t="n">
        <v>209607.5</v>
      </c>
      <c r="E104" s="50" t="n">
        <f aca="false">SUM(D104/C104*100)</f>
        <v>100</v>
      </c>
    </row>
    <row r="105" s="56" customFormat="true" ht="78" hidden="false" customHeight="true" outlineLevel="0" collapsed="false">
      <c r="A105" s="57" t="s">
        <v>166</v>
      </c>
      <c r="B105" s="48" t="s">
        <v>155</v>
      </c>
      <c r="C105" s="49" t="n">
        <v>24.7</v>
      </c>
      <c r="D105" s="49" t="n">
        <v>0</v>
      </c>
      <c r="E105" s="50" t="n">
        <f aca="false">SUM(D105/C105*100)</f>
        <v>0</v>
      </c>
    </row>
    <row r="106" s="56" customFormat="true" ht="69" hidden="false" customHeight="true" outlineLevel="0" collapsed="false">
      <c r="A106" s="57" t="s">
        <v>167</v>
      </c>
      <c r="B106" s="48" t="s">
        <v>155</v>
      </c>
      <c r="C106" s="61" t="n">
        <v>316</v>
      </c>
      <c r="D106" s="49" t="n">
        <v>272.8</v>
      </c>
      <c r="E106" s="50" t="n">
        <f aca="false">SUM(D106/C106*100)</f>
        <v>86.3291139240506</v>
      </c>
    </row>
    <row r="107" s="56" customFormat="true" ht="91.5" hidden="false" customHeight="true" outlineLevel="0" collapsed="false">
      <c r="A107" s="57" t="s">
        <v>168</v>
      </c>
      <c r="B107" s="48" t="s">
        <v>155</v>
      </c>
      <c r="C107" s="59" t="n">
        <f aca="false">C108+C109</f>
        <v>399.3</v>
      </c>
      <c r="D107" s="59" t="n">
        <f aca="false">D108+D109</f>
        <v>399.3</v>
      </c>
      <c r="E107" s="50" t="n">
        <f aca="false">SUM(D107/C107*100)</f>
        <v>100</v>
      </c>
    </row>
    <row r="108" s="56" customFormat="true" ht="64.5" hidden="false" customHeight="true" outlineLevel="0" collapsed="false">
      <c r="A108" s="62" t="s">
        <v>169</v>
      </c>
      <c r="B108" s="63" t="s">
        <v>155</v>
      </c>
      <c r="C108" s="64" t="n">
        <v>398.8</v>
      </c>
      <c r="D108" s="65" t="n">
        <v>398.8</v>
      </c>
      <c r="E108" s="50" t="n">
        <f aca="false">SUM(D108/C108*100)</f>
        <v>100</v>
      </c>
    </row>
    <row r="109" s="56" customFormat="true" ht="21" hidden="false" customHeight="true" outlineLevel="0" collapsed="false">
      <c r="A109" s="62" t="s">
        <v>170</v>
      </c>
      <c r="B109" s="63" t="s">
        <v>155</v>
      </c>
      <c r="C109" s="64" t="n">
        <v>0.5</v>
      </c>
      <c r="D109" s="65" t="n">
        <v>0.5</v>
      </c>
      <c r="E109" s="50" t="n">
        <f aca="false">SUM(D109/C109*100)</f>
        <v>100</v>
      </c>
    </row>
    <row r="110" s="56" customFormat="true" ht="56.25" hidden="false" customHeight="true" outlineLevel="0" collapsed="false">
      <c r="A110" s="57" t="s">
        <v>171</v>
      </c>
      <c r="B110" s="63" t="s">
        <v>155</v>
      </c>
      <c r="C110" s="64" t="n">
        <v>1902.2</v>
      </c>
      <c r="D110" s="65" t="n">
        <v>1902.2</v>
      </c>
      <c r="E110" s="50" t="n">
        <f aca="false">SUM(D110/C110*100)</f>
        <v>100</v>
      </c>
    </row>
    <row r="111" s="56" customFormat="true" ht="76.8" hidden="false" customHeight="true" outlineLevel="0" collapsed="false">
      <c r="A111" s="57" t="s">
        <v>172</v>
      </c>
      <c r="B111" s="48" t="s">
        <v>155</v>
      </c>
      <c r="C111" s="61" t="n">
        <v>134</v>
      </c>
      <c r="D111" s="49" t="n">
        <v>134</v>
      </c>
      <c r="E111" s="50" t="n">
        <f aca="false">SUM(D111/C111*100)</f>
        <v>100</v>
      </c>
    </row>
    <row r="112" s="56" customFormat="true" ht="55.5" hidden="false" customHeight="true" outlineLevel="0" collapsed="false">
      <c r="A112" s="57" t="s">
        <v>173</v>
      </c>
      <c r="B112" s="48" t="s">
        <v>155</v>
      </c>
      <c r="C112" s="59" t="n">
        <v>1458.8</v>
      </c>
      <c r="D112" s="49" t="n">
        <v>1458.8</v>
      </c>
      <c r="E112" s="50" t="n">
        <f aca="false">SUM(D112/C112*100)</f>
        <v>100</v>
      </c>
    </row>
    <row r="113" customFormat="false" ht="68.25" hidden="false" customHeight="true" outlineLevel="0" collapsed="false">
      <c r="A113" s="46" t="s">
        <v>174</v>
      </c>
      <c r="B113" s="48" t="s">
        <v>175</v>
      </c>
      <c r="C113" s="45" t="n">
        <v>7072.1</v>
      </c>
      <c r="D113" s="28" t="n">
        <v>7072.1</v>
      </c>
      <c r="E113" s="27" t="n">
        <f aca="false">SUM(D113/C113*100)</f>
        <v>100</v>
      </c>
    </row>
    <row r="114" customFormat="false" ht="67.5" hidden="false" customHeight="true" outlineLevel="0" collapsed="false">
      <c r="A114" s="46" t="s">
        <v>176</v>
      </c>
      <c r="B114" s="17" t="s">
        <v>177</v>
      </c>
      <c r="C114" s="45" t="n">
        <v>2155.1</v>
      </c>
      <c r="D114" s="28" t="n">
        <v>2155.1</v>
      </c>
      <c r="E114" s="27" t="n">
        <f aca="false">SUM(D114/C114*100)</f>
        <v>100</v>
      </c>
    </row>
    <row r="115" customFormat="false" ht="69" hidden="false" customHeight="true" outlineLevel="0" collapsed="false">
      <c r="A115" s="46" t="s">
        <v>178</v>
      </c>
      <c r="B115" s="17" t="s">
        <v>179</v>
      </c>
      <c r="C115" s="45" t="n">
        <v>4.9</v>
      </c>
      <c r="D115" s="28" t="n">
        <v>4.9</v>
      </c>
      <c r="E115" s="27" t="n">
        <f aca="false">SUM(D115/C115*100)</f>
        <v>100</v>
      </c>
    </row>
    <row r="116" customFormat="false" ht="15.75" hidden="false" customHeight="true" outlineLevel="0" collapsed="false">
      <c r="A116" s="51" t="s">
        <v>180</v>
      </c>
      <c r="B116" s="19" t="s">
        <v>181</v>
      </c>
      <c r="C116" s="44" t="n">
        <f aca="false">C118+C117</f>
        <v>22940.2</v>
      </c>
      <c r="D116" s="44" t="n">
        <f aca="false">D118+D117</f>
        <v>21251.3</v>
      </c>
      <c r="E116" s="24" t="n">
        <f aca="false">SUM(D116/C116*100)</f>
        <v>92.637814840324</v>
      </c>
    </row>
    <row r="117" customFormat="false" ht="75" hidden="false" customHeight="true" outlineLevel="0" collapsed="false">
      <c r="A117" s="46" t="s">
        <v>182</v>
      </c>
      <c r="B117" s="17" t="s">
        <v>183</v>
      </c>
      <c r="C117" s="45" t="n">
        <v>15008.6</v>
      </c>
      <c r="D117" s="45" t="n">
        <v>13521.5</v>
      </c>
      <c r="E117" s="27" t="n">
        <f aca="false">SUM(D117/C117*100)</f>
        <v>90.091680769692</v>
      </c>
    </row>
    <row r="118" customFormat="false" ht="33" hidden="false" customHeight="true" outlineLevel="0" collapsed="false">
      <c r="A118" s="46" t="s">
        <v>184</v>
      </c>
      <c r="B118" s="66" t="s">
        <v>185</v>
      </c>
      <c r="C118" s="45" t="n">
        <f aca="false">SUM(C119:C124)</f>
        <v>7931.6</v>
      </c>
      <c r="D118" s="45" t="n">
        <f aca="false">SUM(D119:D124)</f>
        <v>7729.8</v>
      </c>
      <c r="E118" s="27" t="n">
        <f aca="false">SUM(D118/C118*100)</f>
        <v>97.4557466337183</v>
      </c>
    </row>
    <row r="119" customFormat="false" ht="128.25" hidden="false" customHeight="true" outlineLevel="0" collapsed="false">
      <c r="A119" s="67" t="s">
        <v>186</v>
      </c>
      <c r="B119" s="68" t="s">
        <v>185</v>
      </c>
      <c r="C119" s="49" t="n">
        <v>2589.1</v>
      </c>
      <c r="D119" s="49" t="n">
        <v>2513.8</v>
      </c>
      <c r="E119" s="50" t="n">
        <f aca="false">SUM(D119/C119*100)</f>
        <v>97.0916534703179</v>
      </c>
    </row>
    <row r="120" customFormat="false" ht="94.5" hidden="false" customHeight="true" outlineLevel="0" collapsed="false">
      <c r="A120" s="67" t="s">
        <v>187</v>
      </c>
      <c r="B120" s="68" t="s">
        <v>185</v>
      </c>
      <c r="C120" s="49" t="n">
        <v>3060.7</v>
      </c>
      <c r="D120" s="49" t="n">
        <v>3060.7</v>
      </c>
      <c r="E120" s="50" t="n">
        <f aca="false">SUM(D120/C120*100)</f>
        <v>100</v>
      </c>
    </row>
    <row r="121" customFormat="false" ht="309" hidden="false" customHeight="true" outlineLevel="0" collapsed="false">
      <c r="A121" s="69" t="s">
        <v>188</v>
      </c>
      <c r="B121" s="68" t="s">
        <v>185</v>
      </c>
      <c r="C121" s="49" t="n">
        <v>116.1</v>
      </c>
      <c r="D121" s="49" t="n">
        <v>83.5</v>
      </c>
      <c r="E121" s="50" t="n">
        <f aca="false">SUM(D121/C121*100)</f>
        <v>71.9207579672696</v>
      </c>
    </row>
    <row r="122" customFormat="false" ht="295.5" hidden="false" customHeight="true" outlineLevel="0" collapsed="false">
      <c r="A122" s="67" t="s">
        <v>189</v>
      </c>
      <c r="B122" s="68" t="s">
        <v>185</v>
      </c>
      <c r="C122" s="49" t="n">
        <v>341.4</v>
      </c>
      <c r="D122" s="49" t="n">
        <v>247.5</v>
      </c>
      <c r="E122" s="50" t="n">
        <f aca="false">SUM(D122/C122*100)</f>
        <v>72.4956063268893</v>
      </c>
    </row>
    <row r="123" customFormat="false" ht="42.75" hidden="false" customHeight="true" outlineLevel="0" collapsed="false">
      <c r="A123" s="70" t="s">
        <v>190</v>
      </c>
      <c r="B123" s="71" t="s">
        <v>185</v>
      </c>
      <c r="C123" s="49" t="n">
        <v>220</v>
      </c>
      <c r="D123" s="49" t="n">
        <v>220</v>
      </c>
      <c r="E123" s="50" t="n">
        <f aca="false">SUM(D123/C123*100)</f>
        <v>100</v>
      </c>
    </row>
    <row r="124" customFormat="false" ht="41.25" hidden="false" customHeight="true" outlineLevel="0" collapsed="false">
      <c r="A124" s="70" t="s">
        <v>191</v>
      </c>
      <c r="B124" s="71" t="s">
        <v>185</v>
      </c>
      <c r="C124" s="49" t="n">
        <v>1604.3</v>
      </c>
      <c r="D124" s="49" t="n">
        <v>1604.3</v>
      </c>
      <c r="E124" s="50" t="n">
        <f aca="false">SUM(D124/C124*100)</f>
        <v>100</v>
      </c>
    </row>
    <row r="125" customFormat="false" ht="42.75" hidden="false" customHeight="true" outlineLevel="0" collapsed="false">
      <c r="A125" s="72" t="s">
        <v>192</v>
      </c>
      <c r="B125" s="73" t="s">
        <v>193</v>
      </c>
      <c r="C125" s="23" t="n">
        <v>1812.1</v>
      </c>
      <c r="D125" s="23" t="n">
        <v>1812.5</v>
      </c>
      <c r="E125" s="24" t="n">
        <f aca="false">SUM(D125/C125*100)</f>
        <v>100.022073836985</v>
      </c>
    </row>
    <row r="126" customFormat="false" ht="40.2" hidden="false" customHeight="false" outlineLevel="0" collapsed="false">
      <c r="A126" s="51" t="s">
        <v>194</v>
      </c>
      <c r="B126" s="74" t="s">
        <v>195</v>
      </c>
      <c r="C126" s="23" t="n">
        <f aca="false">C127+C128+C129</f>
        <v>-1440.6</v>
      </c>
      <c r="D126" s="23" t="n">
        <f aca="false">D127+D128+D129</f>
        <v>-1440.6</v>
      </c>
      <c r="E126" s="75" t="n">
        <f aca="false">SUM(D126/C126*100)</f>
        <v>100</v>
      </c>
    </row>
    <row r="127" customFormat="false" ht="54" hidden="false" customHeight="true" outlineLevel="0" collapsed="false">
      <c r="A127" s="46" t="s">
        <v>196</v>
      </c>
      <c r="B127" s="76" t="s">
        <v>197</v>
      </c>
      <c r="C127" s="28" t="n">
        <v>-914.7</v>
      </c>
      <c r="D127" s="28" t="n">
        <v>-914.7</v>
      </c>
      <c r="E127" s="50" t="n">
        <f aca="false">SUM(D127/C127*100)</f>
        <v>100</v>
      </c>
    </row>
    <row r="128" customFormat="false" ht="44.25" hidden="false" customHeight="true" outlineLevel="0" collapsed="false">
      <c r="A128" s="46" t="s">
        <v>198</v>
      </c>
      <c r="B128" s="76" t="s">
        <v>199</v>
      </c>
      <c r="C128" s="28" t="n">
        <v>-318.8</v>
      </c>
      <c r="D128" s="28" t="n">
        <v>-318.8</v>
      </c>
      <c r="E128" s="50" t="n">
        <f aca="false">SUM(D128/C128*100)</f>
        <v>100</v>
      </c>
    </row>
    <row r="129" customFormat="false" ht="57.75" hidden="false" customHeight="true" outlineLevel="0" collapsed="false">
      <c r="A129" s="46" t="s">
        <v>200</v>
      </c>
      <c r="B129" s="76" t="s">
        <v>201</v>
      </c>
      <c r="C129" s="28" t="n">
        <v>-207.1</v>
      </c>
      <c r="D129" s="28" t="n">
        <v>-207.1</v>
      </c>
      <c r="E129" s="50" t="n">
        <f aca="false">SUM(D129/C129*100)</f>
        <v>100</v>
      </c>
    </row>
    <row r="130" customFormat="false" ht="18.75" hidden="false" customHeight="true" outlineLevel="0" collapsed="false">
      <c r="A130" s="40" t="s">
        <v>202</v>
      </c>
      <c r="B130" s="17"/>
      <c r="C130" s="77" t="n">
        <f aca="false">C9+C74</f>
        <v>2129628</v>
      </c>
      <c r="D130" s="77" t="n">
        <f aca="false">D9+D74</f>
        <v>2176694.2</v>
      </c>
      <c r="E130" s="78" t="n">
        <f aca="false">SUM(D130/C130*100)</f>
        <v>102.21006673466</v>
      </c>
    </row>
    <row r="131" customFormat="false" ht="13.2" hidden="false" customHeight="false" outlineLevel="0" collapsed="false">
      <c r="A131" s="79"/>
      <c r="B131" s="80"/>
      <c r="C131" s="81"/>
      <c r="D131" s="81"/>
      <c r="E131" s="11"/>
    </row>
    <row r="132" customFormat="false" ht="13.2" hidden="false" customHeight="false" outlineLevel="0" collapsed="false">
      <c r="C132" s="82"/>
    </row>
    <row r="133" customFormat="false" ht="13.2" hidden="false" customHeight="false" outlineLevel="0" collapsed="false">
      <c r="C133" s="82"/>
    </row>
    <row r="134" customFormat="false" ht="13.2" hidden="false" customHeight="false" outlineLevel="0" collapsed="false">
      <c r="C134" s="83"/>
    </row>
    <row r="136" customFormat="false" ht="13.2" hidden="false" customHeight="false" outlineLevel="0" collapsed="false">
      <c r="C136" s="84"/>
      <c r="D136" s="85"/>
    </row>
  </sheetData>
  <mergeCells count="2">
    <mergeCell ref="C2:E2"/>
    <mergeCell ref="A4:E4"/>
  </mergeCells>
  <printOptions headings="false" gridLines="false" gridLinesSet="true" horizontalCentered="false" verticalCentered="false"/>
  <pageMargins left="0.511805555555556" right="0.7875" top="0.275694444444444" bottom="0.433333333333333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23:17:18Z</dcterms:created>
  <dc:creator>Татьяна</dc:creator>
  <dc:description/>
  <dc:language>en-US</dc:language>
  <cp:lastModifiedBy>0</cp:lastModifiedBy>
  <cp:lastPrinted>2024-06-04T06:33:46Z</cp:lastPrinted>
  <dcterms:modified xsi:type="dcterms:W3CDTF">2025-04-24T16:27:43Z</dcterms:modified>
  <cp:revision>0</cp:revision>
  <dc:subject/>
  <dc:title/>
</cp:coreProperties>
</file>